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34286939"/>
        <c:axId val="42837404"/>
      </c:scatterChart>
      <c:valAx>
        <c:axId val="3428693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404"/>
        <c:crossesAt val="0"/>
        <c:crossBetween val="midCat"/>
        <c:majorUnit val="5"/>
      </c:valAx>
      <c:valAx>
        <c:axId val="428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95739608"/>
        <c:axId val="15701173"/>
      </c:areaChart>
      <c:catAx>
        <c:axId val="9573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173"/>
        <c:crossesAt val="0"/>
        <c:auto val="1"/>
        <c:lblAlgn val="ctr"/>
        <c:lblOffset val="100"/>
        <c:noMultiLvlLbl val="0"/>
      </c:catAx>
      <c:valAx>
        <c:axId val="157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33861791"/>
        <c:axId val="55297076"/>
      </c:scatterChart>
      <c:valAx>
        <c:axId val="3386179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076"/>
        <c:crossesAt val="0"/>
        <c:crossBetween val="midCat"/>
        <c:majorUnit val="5"/>
      </c:valAx>
      <c:valAx>
        <c:axId val="552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72310484"/>
        <c:axId val="30961924"/>
      </c:scatterChart>
      <c:valAx>
        <c:axId val="7231048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924"/>
        <c:crossesAt val="0"/>
        <c:crossBetween val="midCat"/>
        <c:majorUnit val="5"/>
      </c:valAx>
      <c:valAx>
        <c:axId val="309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37022181"/>
        <c:axId val="8549050"/>
      </c:scatterChart>
      <c:valAx>
        <c:axId val="3702218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50"/>
        <c:crossesAt val="0"/>
        <c:crossBetween val="midCat"/>
        <c:majorUnit val="5"/>
      </c:valAx>
      <c:valAx>
        <c:axId val="854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